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61748"/>
        <c:axId val="16589760"/>
      </c:lineChart>
      <c:catAx>
        <c:axId val="8696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9760"/>
        <c:crossesAt val="0"/>
        <c:auto val="1"/>
        <c:lblAlgn val="ctr"/>
        <c:lblOffset val="100"/>
        <c:noMultiLvlLbl val="0"/>
      </c:catAx>
      <c:valAx>
        <c:axId val="16589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1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36966"/>
        <c:axId val="15371249"/>
      </c:lineChart>
      <c:catAx>
        <c:axId val="4123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1249"/>
        <c:crossesAt val="0"/>
        <c:auto val="1"/>
        <c:lblAlgn val="ctr"/>
        <c:lblOffset val="100"/>
        <c:noMultiLvlLbl val="0"/>
      </c:catAx>
      <c:valAx>
        <c:axId val="15371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6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84825"/>
        <c:axId val="99487987"/>
      </c:lineChart>
      <c:catAx>
        <c:axId val="5288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7987"/>
        <c:crossesAt val="0"/>
        <c:auto val="1"/>
        <c:lblAlgn val="ctr"/>
        <c:lblOffset val="100"/>
        <c:noMultiLvlLbl val="0"/>
      </c:catAx>
      <c:valAx>
        <c:axId val="99487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84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0644"/>
        <c:axId val="99279069"/>
      </c:lineChart>
      <c:catAx>
        <c:axId val="1993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9069"/>
        <c:crossesAt val="0"/>
        <c:auto val="1"/>
        <c:lblAlgn val="ctr"/>
        <c:lblOffset val="100"/>
        <c:noMultiLvlLbl val="0"/>
      </c:catAx>
      <c:valAx>
        <c:axId val="99279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0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